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ételek" sheetId="1" state="visible" r:id="rId2"/>
    <sheet name="Kiadások" sheetId="2" state="visible" r:id="rId3"/>
    <sheet name="Létszám" sheetId="3" state="visible" r:id="rId4"/>
    <sheet name="Bev. és kiad. ütemter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Széchenyi István Általános Iskola bevételei forrásonként</t>
  </si>
  <si>
    <t xml:space="preserve">ezer forint</t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Intézményi ellátás dija</t>
  </si>
  <si>
    <t xml:space="preserve">Alkalmazottak térítése </t>
  </si>
  <si>
    <t xml:space="preserve">Kiszámlázott termékek és szolg. ÁFA</t>
  </si>
  <si>
    <t xml:space="preserve">Egyéb bevételek</t>
  </si>
  <si>
    <t xml:space="preserve"> Int. mük. bev. összesen </t>
  </si>
  <si>
    <t xml:space="preserve">Önkormányzati támogatás</t>
  </si>
  <si>
    <t xml:space="preserve">Bevételek mindösszesen</t>
  </si>
  <si>
    <t xml:space="preserve">Széchenyi István Általános Iskola kiadásai kiemelt előirányzatonként</t>
  </si>
  <si>
    <t xml:space="preserve">és szakfeladatonként</t>
  </si>
  <si>
    <t xml:space="preserve">Szakfeladat megnevezése</t>
  </si>
  <si>
    <t xml:space="preserve">2004. évi eredeti ei.</t>
  </si>
  <si>
    <t xml:space="preserve">2011. évi</t>
  </si>
  <si>
    <t xml:space="preserve">Iskolai intézményi étkeztetés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ni juttatása</t>
  </si>
  <si>
    <t xml:space="preserve">Összesen:</t>
  </si>
  <si>
    <t xml:space="preserve">Munkahelyi vendéglátás</t>
  </si>
  <si>
    <t xml:space="preserve">Általános iskolai nevelés 1 - 4</t>
  </si>
  <si>
    <t xml:space="preserve">Általános iskolai nevelés 5 - 8</t>
  </si>
  <si>
    <t xml:space="preserve">Általános iskola napközi</t>
  </si>
  <si>
    <t xml:space="preserve">Diáksport</t>
  </si>
  <si>
    <t xml:space="preserve">Iskola összesen:</t>
  </si>
  <si>
    <t xml:space="preserve">Széchenyi István Általános Iskola éves létszám-előirányzat</t>
  </si>
  <si>
    <t xml:space="preserve">Fő</t>
  </si>
  <si>
    <t xml:space="preserve">Iskolai nevelés 5 - 8</t>
  </si>
  <si>
    <t xml:space="preserve">Iskolai nevelés 1 - 4</t>
  </si>
  <si>
    <t xml:space="preserve">Napköziotthonos ellátás</t>
  </si>
  <si>
    <t xml:space="preserve">Iskolai étkeztetés</t>
  </si>
  <si>
    <t xml:space="preserve">                         Széchenyi István Általános Iskola 2012. évi bevételi és kiadási előirányzat-felhasználás ütemterve  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Iskola bevétel</t>
  </si>
  <si>
    <t xml:space="preserve">finanszírozás</t>
  </si>
  <si>
    <t xml:space="preserve">saját</t>
  </si>
  <si>
    <t xml:space="preserve">Összesen</t>
  </si>
  <si>
    <t xml:space="preserve">Iskola kiadás</t>
  </si>
  <si>
    <t xml:space="preserve">személyi</t>
  </si>
  <si>
    <t xml:space="preserve">járulékok</t>
  </si>
  <si>
    <t xml:space="preserve">dologi</t>
  </si>
  <si>
    <t xml:space="preserve">ell.pb.jut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0%"/>
    <numFmt numFmtId="170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2.56"/>
    <col collapsed="false" customWidth="true" hidden="true" outlineLevel="0" max="3" min="3" style="0" width="9.14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3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1</v>
      </c>
    </row>
    <row r="7" customFormat="false" ht="12.75" hidden="false" customHeight="false" outlineLevel="0" collapsed="false">
      <c r="B7" s="4"/>
      <c r="C7" s="5"/>
    </row>
    <row r="8" customFormat="false" ht="12.75" hidden="false" customHeight="true" outlineLevel="0" collapsed="false">
      <c r="A8" s="6" t="s">
        <v>2</v>
      </c>
      <c r="B8" s="7" t="s">
        <v>3</v>
      </c>
      <c r="C8" s="8" t="s">
        <v>4</v>
      </c>
      <c r="D8" s="9" t="s">
        <v>5</v>
      </c>
      <c r="E8" s="9" t="s">
        <v>6</v>
      </c>
      <c r="F8" s="9" t="s">
        <v>7</v>
      </c>
      <c r="G8" s="9" t="s">
        <v>8</v>
      </c>
    </row>
    <row r="9" customFormat="false" ht="12.75" hidden="false" customHeight="false" outlineLevel="0" collapsed="false">
      <c r="A9" s="6"/>
      <c r="B9" s="7"/>
      <c r="C9" s="8"/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12.75" hidden="false" customHeight="false" outlineLevel="0" collapsed="false">
      <c r="A10" s="11" t="s">
        <v>13</v>
      </c>
      <c r="B10" s="12" t="n">
        <v>15087</v>
      </c>
      <c r="C10" s="12" t="n">
        <v>17116</v>
      </c>
      <c r="D10" s="13" t="n">
        <v>9133</v>
      </c>
      <c r="E10" s="13" t="n">
        <v>10380</v>
      </c>
      <c r="F10" s="13" t="n">
        <v>11495</v>
      </c>
      <c r="G10" s="13" t="n">
        <v>11070</v>
      </c>
    </row>
    <row r="11" customFormat="false" ht="12.75" hidden="false" customHeight="false" outlineLevel="0" collapsed="false">
      <c r="A11" s="11" t="s">
        <v>14</v>
      </c>
      <c r="B11" s="12" t="n">
        <v>2434</v>
      </c>
      <c r="C11" s="12" t="n">
        <v>2745</v>
      </c>
      <c r="D11" s="13" t="n">
        <v>3003</v>
      </c>
      <c r="E11" s="13" t="n">
        <v>6175</v>
      </c>
      <c r="F11" s="13" t="n">
        <v>7478</v>
      </c>
      <c r="G11" s="13" t="n">
        <v>7718</v>
      </c>
    </row>
    <row r="12" customFormat="false" ht="12.75" hidden="false" customHeight="false" outlineLevel="0" collapsed="false">
      <c r="A12" s="11" t="s">
        <v>15</v>
      </c>
      <c r="B12" s="12" t="n">
        <v>4958</v>
      </c>
      <c r="C12" s="12" t="n">
        <v>6977</v>
      </c>
      <c r="D12" s="13" t="n">
        <v>2986</v>
      </c>
      <c r="E12" s="13" t="n">
        <v>4140</v>
      </c>
      <c r="F12" s="13" t="n">
        <v>4945</v>
      </c>
      <c r="G12" s="14" t="n">
        <v>5073</v>
      </c>
    </row>
    <row r="13" customFormat="false" ht="12.75" hidden="false" customHeight="false" outlineLevel="0" collapsed="false">
      <c r="A13" s="11" t="s">
        <v>16</v>
      </c>
      <c r="B13" s="12" t="n">
        <v>465</v>
      </c>
      <c r="C13" s="12" t="n">
        <v>600</v>
      </c>
      <c r="D13" s="13" t="n">
        <v>91</v>
      </c>
      <c r="E13" s="13"/>
      <c r="F13" s="13" t="n">
        <v>7</v>
      </c>
      <c r="G13" s="14"/>
    </row>
    <row r="14" customFormat="false" ht="12.75" hidden="false" customHeight="false" outlineLevel="0" collapsed="false">
      <c r="A14" s="15" t="s">
        <v>17</v>
      </c>
      <c r="B14" s="16" t="e">
        <f aca="false"/>
        <v>#REF!</v>
      </c>
      <c r="C14" s="16" t="e">
        <f aca="false"/>
        <v>#REF!</v>
      </c>
      <c r="D14" s="17" t="n">
        <v>15213</v>
      </c>
      <c r="E14" s="17" t="n">
        <v>20695</v>
      </c>
      <c r="F14" s="17" t="n">
        <v>23925</v>
      </c>
      <c r="G14" s="17" t="n">
        <v>23861</v>
      </c>
    </row>
    <row r="16" customFormat="false" ht="12.75" hidden="false" customHeight="false" outlineLevel="0" collapsed="false">
      <c r="A16" s="15" t="s">
        <v>18</v>
      </c>
      <c r="B16" s="18"/>
      <c r="C16" s="18"/>
      <c r="D16" s="18"/>
      <c r="E16" s="18"/>
      <c r="F16" s="18"/>
      <c r="G16" s="19" t="n">
        <v>185738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5" hidden="false" customHeight="false" outlineLevel="0" collapsed="false">
      <c r="A18" s="20" t="s">
        <v>19</v>
      </c>
      <c r="B18" s="20"/>
      <c r="C18" s="20"/>
      <c r="D18" s="20"/>
      <c r="E18" s="20"/>
      <c r="F18" s="20"/>
      <c r="G18" s="21" t="n">
        <f aca="false">SUM(G16+G14)</f>
        <v>209599</v>
      </c>
    </row>
  </sheetData>
  <mergeCells count="5">
    <mergeCell ref="A3:G4"/>
    <mergeCell ref="A5:G5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V/1.sz. melléklet a /2012.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true" outlineLevel="0" max="6" min="5" style="0" width="9.14"/>
    <col collapsed="false" customWidth="true" hidden="false" outlineLevel="0" max="7" min="7" style="0" width="10.71"/>
    <col collapsed="false" customWidth="true" hidden="true" outlineLevel="0" max="9" min="8" style="0" width="9.14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L3" s="0" t="s">
        <v>1</v>
      </c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4"/>
      <c r="K5" s="24"/>
      <c r="L5" s="24"/>
    </row>
    <row r="6" customFormat="false" ht="12.75" hidden="false" customHeight="false" outlineLevel="0" collapsed="false">
      <c r="A6" s="25" t="s">
        <v>22</v>
      </c>
      <c r="B6" s="25"/>
      <c r="C6" s="25"/>
      <c r="D6" s="25"/>
      <c r="E6" s="25" t="s">
        <v>23</v>
      </c>
      <c r="F6" s="25"/>
      <c r="G6" s="1" t="s">
        <v>5</v>
      </c>
      <c r="H6" s="25"/>
      <c r="I6" s="25"/>
      <c r="J6" s="1" t="s">
        <v>24</v>
      </c>
      <c r="K6" s="1" t="s">
        <v>7</v>
      </c>
      <c r="L6" s="26" t="n">
        <v>2012</v>
      </c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10" t="s">
        <v>9</v>
      </c>
      <c r="H7" s="27"/>
      <c r="I7" s="27"/>
      <c r="J7" s="10" t="s">
        <v>10</v>
      </c>
      <c r="K7" s="10" t="s">
        <v>11</v>
      </c>
      <c r="L7" s="28" t="s">
        <v>12</v>
      </c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1"/>
      <c r="H8" s="25"/>
      <c r="I8" s="25"/>
      <c r="J8" s="1"/>
      <c r="K8" s="1"/>
      <c r="L8" s="29"/>
    </row>
    <row r="9" customFormat="false" ht="12.75" hidden="false" customHeight="false" outlineLevel="0" collapsed="false">
      <c r="A9" s="30" t="s">
        <v>25</v>
      </c>
      <c r="G9" s="31"/>
      <c r="J9" s="31"/>
      <c r="K9" s="31"/>
      <c r="L9" s="32"/>
    </row>
    <row r="10" customFormat="false" ht="12.75" hidden="false" customHeight="false" outlineLevel="0" collapsed="false">
      <c r="A10" s="0" t="s">
        <v>26</v>
      </c>
      <c r="E10" s="0" t="n">
        <v>15054</v>
      </c>
      <c r="G10" s="31" t="n">
        <v>8670</v>
      </c>
      <c r="J10" s="31" t="n">
        <v>15695</v>
      </c>
      <c r="K10" s="31" t="n">
        <v>15301</v>
      </c>
      <c r="L10" s="33" t="n">
        <v>16141</v>
      </c>
    </row>
    <row r="11" customFormat="false" ht="12.75" hidden="false" customHeight="false" outlineLevel="0" collapsed="false">
      <c r="A11" s="0" t="s">
        <v>27</v>
      </c>
      <c r="E11" s="0" t="n">
        <v>5137</v>
      </c>
      <c r="G11" s="31" t="n">
        <v>2023</v>
      </c>
      <c r="J11" s="31" t="n">
        <v>3710</v>
      </c>
      <c r="K11" s="31" t="n">
        <v>3606</v>
      </c>
      <c r="L11" s="14" t="n">
        <v>4031</v>
      </c>
    </row>
    <row r="12" customFormat="false" ht="12.75" hidden="false" customHeight="false" outlineLevel="0" collapsed="false">
      <c r="A12" s="0" t="s">
        <v>28</v>
      </c>
      <c r="E12" s="0" t="n">
        <v>11737</v>
      </c>
      <c r="G12" s="31" t="n">
        <v>14835</v>
      </c>
      <c r="J12" s="31" t="n">
        <v>20707</v>
      </c>
      <c r="K12" s="31" t="n">
        <v>17500</v>
      </c>
      <c r="L12" s="14" t="n">
        <v>21720</v>
      </c>
    </row>
    <row r="13" customFormat="false" ht="12.75" hidden="false" customHeight="false" outlineLevel="0" collapsed="false">
      <c r="A13" s="0" t="s">
        <v>29</v>
      </c>
      <c r="G13" s="31" t="n">
        <v>4025</v>
      </c>
      <c r="J13" s="31" t="n">
        <v>3604</v>
      </c>
      <c r="K13" s="31" t="n">
        <v>5131</v>
      </c>
      <c r="L13" s="14" t="n">
        <v>4080</v>
      </c>
    </row>
    <row r="14" customFormat="false" ht="12.75" hidden="false" customHeight="false" outlineLevel="0" collapsed="false">
      <c r="A14" s="0" t="s">
        <v>30</v>
      </c>
      <c r="E14" s="22" t="n">
        <v>31928</v>
      </c>
      <c r="G14" s="34" t="n">
        <v>29553</v>
      </c>
      <c r="J14" s="34" t="n">
        <v>43716</v>
      </c>
      <c r="K14" s="34" t="n">
        <v>41538</v>
      </c>
      <c r="L14" s="34" t="n">
        <v>45972</v>
      </c>
    </row>
    <row r="15" customFormat="false" ht="12.75" hidden="false" customHeight="false" outlineLevel="0" collapsed="false">
      <c r="G15" s="31"/>
      <c r="J15" s="31"/>
      <c r="K15" s="31"/>
      <c r="L15" s="35"/>
    </row>
    <row r="16" customFormat="false" ht="12.75" hidden="false" customHeight="false" outlineLevel="0" collapsed="false">
      <c r="A16" s="30" t="s">
        <v>31</v>
      </c>
      <c r="G16" s="31"/>
      <c r="J16" s="31"/>
      <c r="K16" s="31"/>
      <c r="L16" s="35"/>
    </row>
    <row r="17" customFormat="false" ht="12.75" hidden="false" customHeight="false" outlineLevel="0" collapsed="false">
      <c r="A17" s="0" t="s">
        <v>28</v>
      </c>
      <c r="E17" s="0" t="n">
        <v>20427</v>
      </c>
      <c r="G17" s="31" t="n">
        <v>2139</v>
      </c>
      <c r="J17" s="31" t="n">
        <v>4598</v>
      </c>
      <c r="K17" s="31" t="n">
        <v>4492</v>
      </c>
      <c r="L17" s="14" t="n">
        <v>6147</v>
      </c>
    </row>
    <row r="18" customFormat="false" ht="12.75" hidden="false" customHeight="false" outlineLevel="0" collapsed="false">
      <c r="A18" s="0" t="s">
        <v>30</v>
      </c>
      <c r="E18" s="22" t="n">
        <v>20427</v>
      </c>
      <c r="G18" s="34" t="n">
        <v>2139</v>
      </c>
      <c r="J18" s="34" t="n">
        <v>4598</v>
      </c>
      <c r="K18" s="34" t="n">
        <v>4492</v>
      </c>
      <c r="L18" s="34" t="n">
        <v>6147</v>
      </c>
    </row>
    <row r="19" customFormat="false" ht="12.75" hidden="false" customHeight="false" outlineLevel="0" collapsed="false">
      <c r="G19" s="31"/>
      <c r="J19" s="31"/>
      <c r="K19" s="31"/>
      <c r="L19" s="35"/>
    </row>
    <row r="20" customFormat="false" ht="12.75" hidden="false" customHeight="false" outlineLevel="0" collapsed="false">
      <c r="A20" s="30" t="s">
        <v>32</v>
      </c>
      <c r="G20" s="31"/>
      <c r="J20" s="31"/>
      <c r="K20" s="31"/>
      <c r="L20" s="35"/>
    </row>
    <row r="21" customFormat="false" ht="12.75" hidden="false" customHeight="false" outlineLevel="0" collapsed="false">
      <c r="A21" s="0" t="s">
        <v>26</v>
      </c>
      <c r="E21" s="0" t="n">
        <v>83709</v>
      </c>
      <c r="G21" s="31" t="n">
        <v>36598</v>
      </c>
      <c r="J21" s="31" t="n">
        <v>35202</v>
      </c>
      <c r="K21" s="31" t="n">
        <v>35263</v>
      </c>
      <c r="L21" s="14" t="n">
        <v>33957</v>
      </c>
    </row>
    <row r="22" customFormat="false" ht="12.75" hidden="false" customHeight="false" outlineLevel="0" collapsed="false">
      <c r="A22" s="0" t="s">
        <v>27</v>
      </c>
      <c r="E22" s="0" t="n">
        <v>27481</v>
      </c>
      <c r="G22" s="31" t="n">
        <v>9019</v>
      </c>
      <c r="J22" s="31" t="n">
        <v>8820</v>
      </c>
      <c r="K22" s="31" t="n">
        <v>8823</v>
      </c>
      <c r="L22" s="14" t="n">
        <v>8830</v>
      </c>
    </row>
    <row r="23" customFormat="false" ht="12.75" hidden="false" customHeight="false" outlineLevel="0" collapsed="false">
      <c r="A23" s="0" t="s">
        <v>28</v>
      </c>
      <c r="E23" s="0" t="n">
        <v>2941</v>
      </c>
      <c r="G23" s="31" t="n">
        <v>1059</v>
      </c>
      <c r="J23" s="31" t="n">
        <v>470</v>
      </c>
      <c r="K23" s="31" t="n">
        <v>455</v>
      </c>
      <c r="L23" s="14" t="n">
        <v>410</v>
      </c>
    </row>
    <row r="24" customFormat="false" ht="12.75" hidden="false" customHeight="false" outlineLevel="0" collapsed="false">
      <c r="A24" s="0" t="s">
        <v>30</v>
      </c>
      <c r="E24" s="22" t="n">
        <v>114131</v>
      </c>
      <c r="G24" s="34" t="n">
        <v>46676</v>
      </c>
      <c r="J24" s="34" t="n">
        <v>44492</v>
      </c>
      <c r="K24" s="34" t="n">
        <v>44541</v>
      </c>
      <c r="L24" s="34" t="n">
        <v>43197</v>
      </c>
    </row>
    <row r="25" customFormat="false" ht="12.75" hidden="false" customHeight="false" outlineLevel="0" collapsed="false">
      <c r="E25" s="22"/>
      <c r="G25" s="34"/>
      <c r="J25" s="34"/>
      <c r="K25" s="34"/>
      <c r="L25" s="35"/>
    </row>
    <row r="26" customFormat="false" ht="12.75" hidden="false" customHeight="false" outlineLevel="0" collapsed="false">
      <c r="A26" s="30" t="s">
        <v>33</v>
      </c>
      <c r="E26" s="22"/>
      <c r="G26" s="34"/>
      <c r="J26" s="34"/>
      <c r="K26" s="34"/>
      <c r="L26" s="35"/>
    </row>
    <row r="27" customFormat="false" ht="12.75" hidden="false" customHeight="false" outlineLevel="0" collapsed="false">
      <c r="A27" s="0" t="s">
        <v>26</v>
      </c>
      <c r="E27" s="22"/>
      <c r="G27" s="36" t="n">
        <v>69780</v>
      </c>
      <c r="J27" s="36" t="n">
        <v>72190</v>
      </c>
      <c r="K27" s="36" t="n">
        <v>72132</v>
      </c>
      <c r="L27" s="37" t="n">
        <v>68337</v>
      </c>
    </row>
    <row r="28" customFormat="false" ht="12.75" hidden="false" customHeight="false" outlineLevel="0" collapsed="false">
      <c r="A28" s="0" t="s">
        <v>27</v>
      </c>
      <c r="E28" s="22"/>
      <c r="G28" s="36" t="n">
        <v>16647</v>
      </c>
      <c r="J28" s="36" t="n">
        <v>18085</v>
      </c>
      <c r="K28" s="36" t="n">
        <v>18000</v>
      </c>
      <c r="L28" s="37" t="n">
        <v>17725</v>
      </c>
    </row>
    <row r="29" customFormat="false" ht="12.75" hidden="false" customHeight="false" outlineLevel="0" collapsed="false">
      <c r="A29" s="0" t="s">
        <v>28</v>
      </c>
      <c r="E29" s="22"/>
      <c r="G29" s="36" t="n">
        <v>10024</v>
      </c>
      <c r="J29" s="36" t="n">
        <v>10048</v>
      </c>
      <c r="K29" s="36" t="n">
        <v>8139</v>
      </c>
      <c r="L29" s="37" t="n">
        <v>11295</v>
      </c>
    </row>
    <row r="30" customFormat="false" ht="12.75" hidden="false" customHeight="false" outlineLevel="0" collapsed="false">
      <c r="A30" s="0" t="s">
        <v>29</v>
      </c>
      <c r="E30" s="22"/>
      <c r="G30" s="36" t="n">
        <v>4932</v>
      </c>
      <c r="J30" s="36" t="n">
        <v>4280</v>
      </c>
      <c r="K30" s="36" t="n">
        <v>4128</v>
      </c>
      <c r="L30" s="37" t="n">
        <v>3700</v>
      </c>
    </row>
    <row r="31" customFormat="false" ht="12.75" hidden="false" customHeight="false" outlineLevel="0" collapsed="false">
      <c r="A31" s="0" t="s">
        <v>30</v>
      </c>
      <c r="E31" s="22"/>
      <c r="G31" s="34" t="n">
        <v>101383</v>
      </c>
      <c r="J31" s="34" t="n">
        <v>104603</v>
      </c>
      <c r="K31" s="34" t="n">
        <v>102399</v>
      </c>
      <c r="L31" s="34" t="n">
        <v>101057</v>
      </c>
    </row>
    <row r="32" customFormat="false" ht="12.75" hidden="false" customHeight="false" outlineLevel="0" collapsed="false">
      <c r="G32" s="38"/>
      <c r="J32" s="38"/>
      <c r="K32" s="39"/>
      <c r="L32" s="35"/>
    </row>
    <row r="33" customFormat="false" ht="12.75" hidden="false" customHeight="false" outlineLevel="0" collapsed="false">
      <c r="A33" s="30" t="s">
        <v>34</v>
      </c>
      <c r="G33" s="38"/>
      <c r="J33" s="38"/>
      <c r="K33" s="39"/>
      <c r="L33" s="35"/>
    </row>
    <row r="34" customFormat="false" ht="12.75" hidden="false" customHeight="false" outlineLevel="0" collapsed="false">
      <c r="A34" s="0" t="s">
        <v>26</v>
      </c>
      <c r="E34" s="0" t="n">
        <v>12566</v>
      </c>
      <c r="G34" s="31" t="n">
        <v>9353</v>
      </c>
      <c r="H34" s="13"/>
      <c r="I34" s="13"/>
      <c r="J34" s="31" t="n">
        <v>9556</v>
      </c>
      <c r="K34" s="31" t="n">
        <v>9423</v>
      </c>
      <c r="L34" s="14" t="n">
        <v>9930</v>
      </c>
    </row>
    <row r="35" customFormat="false" ht="12.75" hidden="false" customHeight="false" outlineLevel="0" collapsed="false">
      <c r="A35" s="0" t="s">
        <v>27</v>
      </c>
      <c r="E35" s="0" t="n">
        <v>4165</v>
      </c>
      <c r="G35" s="31" t="n">
        <v>2355</v>
      </c>
      <c r="H35" s="13"/>
      <c r="I35" s="13"/>
      <c r="J35" s="31" t="n">
        <v>2369</v>
      </c>
      <c r="K35" s="31" t="n">
        <v>2332</v>
      </c>
      <c r="L35" s="14" t="n">
        <v>2575</v>
      </c>
    </row>
    <row r="36" customFormat="false" ht="12.75" hidden="false" customHeight="false" outlineLevel="0" collapsed="false">
      <c r="A36" s="0" t="s">
        <v>28</v>
      </c>
      <c r="E36" s="0" t="n">
        <v>145</v>
      </c>
      <c r="G36" s="31" t="n">
        <v>278</v>
      </c>
      <c r="H36" s="13"/>
      <c r="I36" s="13"/>
      <c r="J36" s="31" t="n">
        <v>320</v>
      </c>
      <c r="K36" s="31" t="n">
        <v>266</v>
      </c>
      <c r="L36" s="14" t="n">
        <v>321</v>
      </c>
    </row>
    <row r="37" customFormat="false" ht="12.75" hidden="false" customHeight="false" outlineLevel="0" collapsed="false">
      <c r="A37" s="0" t="s">
        <v>30</v>
      </c>
      <c r="E37" s="22" t="n">
        <v>16876</v>
      </c>
      <c r="G37" s="34" t="n">
        <v>11986</v>
      </c>
      <c r="H37" s="13"/>
      <c r="I37" s="13"/>
      <c r="J37" s="34" t="n">
        <v>12245</v>
      </c>
      <c r="K37" s="34" t="n">
        <v>12021</v>
      </c>
      <c r="L37" s="34" t="n">
        <v>12826</v>
      </c>
    </row>
    <row r="38" customFormat="false" ht="12.75" hidden="false" customHeight="false" outlineLevel="0" collapsed="false">
      <c r="G38" s="31"/>
      <c r="H38" s="13"/>
      <c r="I38" s="13"/>
      <c r="J38" s="31"/>
      <c r="K38" s="31"/>
      <c r="L38" s="35"/>
    </row>
    <row r="39" customFormat="false" ht="12.75" hidden="false" customHeight="false" outlineLevel="0" collapsed="false">
      <c r="A39" s="30" t="s">
        <v>35</v>
      </c>
      <c r="G39" s="31"/>
      <c r="H39" s="13"/>
      <c r="I39" s="13"/>
      <c r="J39" s="31"/>
      <c r="K39" s="31"/>
      <c r="L39" s="35"/>
    </row>
    <row r="40" customFormat="false" ht="12.75" hidden="false" customHeight="false" outlineLevel="0" collapsed="false">
      <c r="A40" s="0" t="s">
        <v>28</v>
      </c>
      <c r="E40" s="0" t="n">
        <v>1200</v>
      </c>
      <c r="G40" s="31" t="n">
        <v>328</v>
      </c>
      <c r="H40" s="13"/>
      <c r="I40" s="13"/>
      <c r="J40" s="31" t="n">
        <v>400</v>
      </c>
      <c r="K40" s="31" t="n">
        <v>371</v>
      </c>
      <c r="L40" s="14" t="n">
        <v>400</v>
      </c>
    </row>
    <row r="41" customFormat="false" ht="12.75" hidden="false" customHeight="false" outlineLevel="0" collapsed="false">
      <c r="A41" s="0" t="s">
        <v>30</v>
      </c>
      <c r="E41" s="22" t="n">
        <v>6709</v>
      </c>
      <c r="G41" s="34" t="n">
        <v>328</v>
      </c>
      <c r="H41" s="13"/>
      <c r="I41" s="13"/>
      <c r="J41" s="34" t="n">
        <v>400</v>
      </c>
      <c r="K41" s="34" t="n">
        <v>371</v>
      </c>
      <c r="L41" s="34" t="n">
        <v>400</v>
      </c>
    </row>
    <row r="42" customFormat="false" ht="12.75" hidden="false" customHeight="false" outlineLevel="0" collapsed="false">
      <c r="G42" s="31"/>
      <c r="H42" s="13"/>
      <c r="I42" s="13"/>
      <c r="J42" s="31"/>
      <c r="K42" s="31"/>
      <c r="L42" s="32"/>
    </row>
    <row r="43" customFormat="false" ht="12.75" hidden="false" customHeight="false" outlineLevel="0" collapsed="false">
      <c r="A43" s="22" t="s">
        <v>36</v>
      </c>
      <c r="B43" s="22"/>
      <c r="C43" s="22"/>
      <c r="D43" s="22"/>
      <c r="E43" s="22" t="e">
        <f aca="false"/>
        <v>#REF!</v>
      </c>
      <c r="F43" s="22"/>
      <c r="G43" s="34" t="n">
        <v>192065</v>
      </c>
      <c r="H43" s="34" t="n">
        <v>0</v>
      </c>
      <c r="I43" s="34" t="n">
        <v>0</v>
      </c>
      <c r="J43" s="34" t="n">
        <v>210054</v>
      </c>
      <c r="K43" s="34" t="n">
        <v>205362</v>
      </c>
      <c r="L43" s="34" t="n">
        <v>209599</v>
      </c>
    </row>
    <row r="44" customFormat="false" ht="12.75" hidden="false" customHeight="false" outlineLevel="0" collapsed="false">
      <c r="G44" s="31"/>
      <c r="H44" s="13"/>
      <c r="I44" s="13"/>
      <c r="J44" s="31"/>
      <c r="K44" s="31"/>
      <c r="L44" s="32"/>
    </row>
    <row r="45" customFormat="false" ht="12.75" hidden="false" customHeight="false" outlineLevel="0" collapsed="false">
      <c r="A45" s="22" t="s">
        <v>26</v>
      </c>
      <c r="B45" s="22"/>
      <c r="C45" s="22"/>
      <c r="D45" s="22"/>
      <c r="E45" s="22" t="e">
        <f aca="false"/>
        <v>#REF!</v>
      </c>
      <c r="F45" s="22"/>
      <c r="G45" s="34" t="n">
        <v>124401</v>
      </c>
      <c r="H45" s="34" t="n">
        <v>0</v>
      </c>
      <c r="I45" s="34" t="n">
        <v>0</v>
      </c>
      <c r="J45" s="34" t="n">
        <v>132643</v>
      </c>
      <c r="K45" s="34" t="n">
        <v>132119</v>
      </c>
      <c r="L45" s="34" t="n">
        <v>128365</v>
      </c>
    </row>
    <row r="46" customFormat="false" ht="12.75" hidden="false" customHeight="false" outlineLevel="0" collapsed="false">
      <c r="A46" s="22" t="s">
        <v>27</v>
      </c>
      <c r="B46" s="22"/>
      <c r="C46" s="22"/>
      <c r="D46" s="22"/>
      <c r="E46" s="22" t="e">
        <f aca="false"/>
        <v>#REF!</v>
      </c>
      <c r="F46" s="22"/>
      <c r="G46" s="34" t="n">
        <v>30044</v>
      </c>
      <c r="H46" s="34" t="n">
        <v>0</v>
      </c>
      <c r="I46" s="34" t="n">
        <v>0</v>
      </c>
      <c r="J46" s="34" t="n">
        <v>32984</v>
      </c>
      <c r="K46" s="34" t="n">
        <v>32761</v>
      </c>
      <c r="L46" s="34" t="n">
        <v>33161</v>
      </c>
    </row>
    <row r="47" customFormat="false" ht="12.75" hidden="false" customHeight="false" outlineLevel="0" collapsed="false">
      <c r="A47" s="22" t="s">
        <v>28</v>
      </c>
      <c r="B47" s="22"/>
      <c r="C47" s="22"/>
      <c r="D47" s="22"/>
      <c r="E47" s="22" t="e">
        <f aca="false"/>
        <v>#REF!</v>
      </c>
      <c r="F47" s="22"/>
      <c r="G47" s="34" t="n">
        <v>28663</v>
      </c>
      <c r="H47" s="34" t="n">
        <v>0</v>
      </c>
      <c r="I47" s="34" t="n">
        <v>0</v>
      </c>
      <c r="J47" s="34" t="n">
        <v>36543</v>
      </c>
      <c r="K47" s="34" t="n">
        <v>31223</v>
      </c>
      <c r="L47" s="34" t="n">
        <v>40293</v>
      </c>
    </row>
    <row r="48" customFormat="false" ht="12.75" hidden="false" customHeight="false" outlineLevel="0" collapsed="false">
      <c r="A48" s="22" t="s">
        <v>29</v>
      </c>
      <c r="D48" s="22"/>
      <c r="E48" s="22"/>
      <c r="F48" s="22"/>
      <c r="G48" s="34" t="n">
        <v>8957</v>
      </c>
      <c r="H48" s="34" t="n">
        <v>0</v>
      </c>
      <c r="I48" s="34" t="n">
        <v>0</v>
      </c>
      <c r="J48" s="34" t="n">
        <v>7884</v>
      </c>
      <c r="K48" s="34" t="n">
        <v>9259</v>
      </c>
      <c r="L48" s="34" t="n">
        <v>7780</v>
      </c>
    </row>
    <row r="49" customFormat="false" ht="12.75" hidden="false" customHeight="false" outlineLevel="0" collapsed="false">
      <c r="A49" s="22" t="s">
        <v>30</v>
      </c>
      <c r="B49" s="22"/>
      <c r="C49" s="22"/>
      <c r="D49" s="22"/>
      <c r="E49" s="22" t="e">
        <f aca="false"/>
        <v>#REF!</v>
      </c>
      <c r="F49" s="22"/>
      <c r="G49" s="34" t="n">
        <v>192065</v>
      </c>
      <c r="H49" s="34" t="n">
        <v>0</v>
      </c>
      <c r="I49" s="34" t="n">
        <v>0</v>
      </c>
      <c r="J49" s="34" t="n">
        <v>210054</v>
      </c>
      <c r="K49" s="34" t="n">
        <v>205362</v>
      </c>
      <c r="L49" s="34" t="n">
        <v>20959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V/2. sz. melléklet a /2012.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41" t="s">
        <v>37</v>
      </c>
      <c r="B3" s="41"/>
      <c r="C3" s="41"/>
      <c r="D3" s="41"/>
      <c r="E3" s="41"/>
      <c r="F3" s="41"/>
      <c r="G3" s="41"/>
      <c r="H3" s="41"/>
      <c r="I3" s="41"/>
      <c r="J3" s="42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false" customHeight="false" outlineLevel="0" collapsed="false">
      <c r="A6" s="44" t="s">
        <v>2</v>
      </c>
      <c r="B6" s="45"/>
      <c r="C6" s="45"/>
      <c r="D6" s="45"/>
      <c r="E6" s="45"/>
      <c r="F6" s="45"/>
      <c r="G6" s="45"/>
      <c r="H6" s="46" t="s">
        <v>38</v>
      </c>
    </row>
    <row r="7" customFormat="false" ht="12.75" hidden="false" customHeight="false" outlineLevel="0" collapsed="false">
      <c r="A7" s="18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 t="s">
        <v>39</v>
      </c>
      <c r="B8" s="40"/>
      <c r="C8" s="40"/>
      <c r="D8" s="40"/>
      <c r="E8" s="40"/>
      <c r="F8" s="40"/>
      <c r="G8" s="40"/>
      <c r="H8" s="40" t="n">
        <v>22.5</v>
      </c>
    </row>
    <row r="9" customFormat="false" ht="12.75" hidden="false" customHeight="false" outlineLevel="0" collapsed="false">
      <c r="A9" s="40" t="s">
        <v>40</v>
      </c>
      <c r="B9" s="40"/>
      <c r="C9" s="40"/>
      <c r="D9" s="40"/>
      <c r="E9" s="40"/>
      <c r="F9" s="40"/>
      <c r="G9" s="40"/>
      <c r="H9" s="40" t="n">
        <v>12</v>
      </c>
    </row>
    <row r="10" customFormat="false" ht="12.75" hidden="false" customHeight="false" outlineLevel="0" collapsed="false">
      <c r="A10" s="40" t="s">
        <v>41</v>
      </c>
      <c r="B10" s="40"/>
      <c r="C10" s="40"/>
      <c r="D10" s="40"/>
      <c r="E10" s="40"/>
      <c r="F10" s="40"/>
      <c r="G10" s="40"/>
      <c r="H10" s="40" t="n">
        <v>4</v>
      </c>
    </row>
    <row r="11" customFormat="false" ht="12.75" hidden="false" customHeight="false" outlineLevel="0" collapsed="false">
      <c r="A11" s="45" t="s">
        <v>42</v>
      </c>
      <c r="B11" s="45"/>
      <c r="C11" s="45"/>
      <c r="D11" s="45"/>
      <c r="E11" s="45"/>
      <c r="F11" s="45"/>
      <c r="G11" s="45"/>
      <c r="H11" s="45" t="n">
        <v>10</v>
      </c>
      <c r="I11" s="47"/>
    </row>
    <row r="12" customFormat="false" ht="12.75" hidden="false" customHeight="false" outlineLevel="0" collapsed="false">
      <c r="C12" s="40"/>
      <c r="D12" s="40"/>
      <c r="E12" s="40"/>
      <c r="F12" s="40"/>
      <c r="G12" s="40"/>
    </row>
    <row r="13" customFormat="false" ht="12.75" hidden="false" customHeight="false" outlineLevel="0" collapsed="false">
      <c r="A13" s="48" t="s">
        <v>30</v>
      </c>
      <c r="B13" s="40"/>
      <c r="C13" s="40"/>
      <c r="D13" s="40"/>
      <c r="E13" s="40"/>
      <c r="F13" s="40"/>
      <c r="G13" s="40"/>
      <c r="H13" s="18" t="n">
        <v>48.5</v>
      </c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V/3. sz. rendelet a /2012.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1" min="10" style="0" width="8.28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7.85"/>
  </cols>
  <sheetData>
    <row r="3" customFormat="false" ht="12.75" hidden="false" customHeight="false" outlineLevel="0" collapsed="false">
      <c r="A3" s="49" t="s">
        <v>4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13.5" hidden="false" customHeight="false" outlineLevel="0" collapsed="false"/>
    <row r="8" customFormat="false" ht="19.5" hidden="false" customHeight="true" outlineLevel="0" collapsed="false">
      <c r="A8" s="51" t="s">
        <v>2</v>
      </c>
      <c r="B8" s="52" t="s">
        <v>30</v>
      </c>
      <c r="C8" s="52"/>
      <c r="D8" s="53" t="s">
        <v>44</v>
      </c>
      <c r="E8" s="53" t="s">
        <v>45</v>
      </c>
      <c r="F8" s="53" t="s">
        <v>46</v>
      </c>
      <c r="G8" s="53" t="s">
        <v>47</v>
      </c>
      <c r="H8" s="53" t="s">
        <v>48</v>
      </c>
      <c r="I8" s="53" t="s">
        <v>49</v>
      </c>
      <c r="J8" s="53" t="s">
        <v>50</v>
      </c>
      <c r="K8" s="53" t="s">
        <v>51</v>
      </c>
      <c r="L8" s="53" t="s">
        <v>52</v>
      </c>
      <c r="M8" s="53" t="s">
        <v>53</v>
      </c>
      <c r="N8" s="53" t="s">
        <v>54</v>
      </c>
      <c r="O8" s="54" t="s">
        <v>55</v>
      </c>
    </row>
    <row r="9" customFormat="false" ht="17.25" hidden="false" customHeight="true" outlineLevel="0" collapsed="false">
      <c r="A9" s="55" t="s">
        <v>56</v>
      </c>
      <c r="B9" s="56" t="n">
        <f aca="false">SUM(C10:C11)</f>
        <v>209599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8"/>
      <c r="P9" s="59"/>
    </row>
    <row r="10" customFormat="false" ht="15" hidden="false" customHeight="true" outlineLevel="0" collapsed="false">
      <c r="A10" s="60" t="s">
        <v>57</v>
      </c>
      <c r="B10" s="61"/>
      <c r="C10" s="62" t="n">
        <v>185738</v>
      </c>
      <c r="D10" s="62" t="n">
        <v>15500</v>
      </c>
      <c r="E10" s="62" t="n">
        <v>15500</v>
      </c>
      <c r="F10" s="62" t="n">
        <v>15500</v>
      </c>
      <c r="G10" s="62" t="n">
        <v>15500</v>
      </c>
      <c r="H10" s="62" t="n">
        <v>15500</v>
      </c>
      <c r="I10" s="62" t="n">
        <v>15500</v>
      </c>
      <c r="J10" s="62" t="n">
        <v>15500</v>
      </c>
      <c r="K10" s="62" t="n">
        <v>15500</v>
      </c>
      <c r="L10" s="62" t="n">
        <v>15500</v>
      </c>
      <c r="M10" s="62" t="n">
        <v>15500</v>
      </c>
      <c r="N10" s="62" t="n">
        <v>15500</v>
      </c>
      <c r="O10" s="63" t="n">
        <v>15238</v>
      </c>
      <c r="P10" s="59"/>
    </row>
    <row r="11" customFormat="false" ht="15" hidden="false" customHeight="true" outlineLevel="0" collapsed="false">
      <c r="A11" s="64" t="s">
        <v>58</v>
      </c>
      <c r="B11" s="65"/>
      <c r="C11" s="65" t="n">
        <v>23861</v>
      </c>
      <c r="D11" s="65" t="n">
        <v>2400</v>
      </c>
      <c r="E11" s="65" t="n">
        <v>2400</v>
      </c>
      <c r="F11" s="65" t="n">
        <v>2400</v>
      </c>
      <c r="G11" s="65" t="n">
        <v>2400</v>
      </c>
      <c r="H11" s="65" t="n">
        <v>2400</v>
      </c>
      <c r="I11" s="65" t="n">
        <v>2000</v>
      </c>
      <c r="J11" s="65"/>
      <c r="K11" s="65"/>
      <c r="L11" s="65" t="n">
        <v>2501</v>
      </c>
      <c r="M11" s="65" t="n">
        <v>2480</v>
      </c>
      <c r="N11" s="65" t="n">
        <v>2480</v>
      </c>
      <c r="O11" s="66" t="n">
        <v>2400</v>
      </c>
      <c r="P11" s="59"/>
    </row>
    <row r="12" customFormat="false" ht="20.25" hidden="false" customHeight="true" outlineLevel="0" collapsed="false">
      <c r="A12" s="67" t="s">
        <v>59</v>
      </c>
      <c r="B12" s="68"/>
      <c r="C12" s="68" t="n">
        <f aca="false">SUM(C10:C11)</f>
        <v>209599</v>
      </c>
      <c r="D12" s="68" t="n">
        <f aca="false">SUM(D10:D11)</f>
        <v>17900</v>
      </c>
      <c r="E12" s="68" t="n">
        <f aca="false">SUM(E10:E11)</f>
        <v>17900</v>
      </c>
      <c r="F12" s="68" t="n">
        <f aca="false">SUM(F10:F11)</f>
        <v>17900</v>
      </c>
      <c r="G12" s="68" t="n">
        <f aca="false">SUM(G10:G11)</f>
        <v>17900</v>
      </c>
      <c r="H12" s="68" t="n">
        <f aca="false">SUM(H10:H11)</f>
        <v>17900</v>
      </c>
      <c r="I12" s="68" t="n">
        <f aca="false">SUM(I10:I11)</f>
        <v>17500</v>
      </c>
      <c r="J12" s="68" t="n">
        <f aca="false">SUM(J10:J11)</f>
        <v>15500</v>
      </c>
      <c r="K12" s="68" t="n">
        <f aca="false">SUM(K10:K11)</f>
        <v>15500</v>
      </c>
      <c r="L12" s="68" t="n">
        <f aca="false">SUM(L10:L11)</f>
        <v>18001</v>
      </c>
      <c r="M12" s="68" t="n">
        <f aca="false">SUM(M10:M11)</f>
        <v>17980</v>
      </c>
      <c r="N12" s="68" t="n">
        <f aca="false">SUM(N10:N11)</f>
        <v>17980</v>
      </c>
      <c r="O12" s="69" t="n">
        <f aca="false">SUM(O10:O11)</f>
        <v>17638</v>
      </c>
    </row>
    <row r="13" customFormat="false" ht="20.2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</row>
    <row r="14" customFormat="false" ht="20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</row>
    <row r="16" customFormat="false" ht="9" hidden="false" customHeight="true" outlineLevel="0" collapsed="false"/>
    <row r="17" customFormat="false" ht="21" hidden="false" customHeight="true" outlineLevel="0" collapsed="false">
      <c r="A17" s="51" t="s">
        <v>2</v>
      </c>
      <c r="B17" s="52" t="s">
        <v>30</v>
      </c>
      <c r="C17" s="52"/>
      <c r="D17" s="53" t="s">
        <v>44</v>
      </c>
      <c r="E17" s="53" t="s">
        <v>45</v>
      </c>
      <c r="F17" s="53" t="s">
        <v>46</v>
      </c>
      <c r="G17" s="53" t="s">
        <v>47</v>
      </c>
      <c r="H17" s="53" t="s">
        <v>48</v>
      </c>
      <c r="I17" s="53" t="s">
        <v>49</v>
      </c>
      <c r="J17" s="53" t="s">
        <v>50</v>
      </c>
      <c r="K17" s="53" t="s">
        <v>51</v>
      </c>
      <c r="L17" s="53" t="s">
        <v>52</v>
      </c>
      <c r="M17" s="53" t="s">
        <v>53</v>
      </c>
      <c r="N17" s="53" t="s">
        <v>54</v>
      </c>
      <c r="O17" s="54" t="s">
        <v>55</v>
      </c>
    </row>
    <row r="18" customFormat="false" ht="14.25" hidden="false" customHeight="true" outlineLevel="0" collapsed="false">
      <c r="A18" s="71" t="s">
        <v>60</v>
      </c>
      <c r="B18" s="72" t="n">
        <f aca="false">SUM(C19:C22)</f>
        <v>209599</v>
      </c>
      <c r="C18" s="73"/>
      <c r="D18" s="74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6"/>
    </row>
    <row r="19" customFormat="false" ht="12.75" hidden="false" customHeight="false" outlineLevel="0" collapsed="false">
      <c r="A19" s="77" t="s">
        <v>61</v>
      </c>
      <c r="B19" s="78"/>
      <c r="C19" s="79" t="n">
        <v>128365</v>
      </c>
      <c r="D19" s="80" t="n">
        <v>10650</v>
      </c>
      <c r="E19" s="80" t="n">
        <v>10650</v>
      </c>
      <c r="F19" s="80" t="n">
        <v>10650</v>
      </c>
      <c r="G19" s="80" t="n">
        <v>10650</v>
      </c>
      <c r="H19" s="80" t="n">
        <v>10650</v>
      </c>
      <c r="I19" s="80" t="n">
        <v>10650</v>
      </c>
      <c r="J19" s="80" t="n">
        <v>10650</v>
      </c>
      <c r="K19" s="80" t="n">
        <v>10650</v>
      </c>
      <c r="L19" s="80" t="n">
        <v>10650</v>
      </c>
      <c r="M19" s="80" t="n">
        <v>10650</v>
      </c>
      <c r="N19" s="80" t="n">
        <v>10650</v>
      </c>
      <c r="O19" s="81" t="n">
        <v>11215</v>
      </c>
    </row>
    <row r="20" customFormat="false" ht="12.75" hidden="false" customHeight="false" outlineLevel="0" collapsed="false">
      <c r="A20" s="77" t="s">
        <v>62</v>
      </c>
      <c r="B20" s="78"/>
      <c r="C20" s="79" t="n">
        <v>33161</v>
      </c>
      <c r="D20" s="80" t="n">
        <v>2760</v>
      </c>
      <c r="E20" s="80" t="n">
        <v>2760</v>
      </c>
      <c r="F20" s="80" t="n">
        <v>2760</v>
      </c>
      <c r="G20" s="80" t="n">
        <v>2760</v>
      </c>
      <c r="H20" s="80" t="n">
        <v>2760</v>
      </c>
      <c r="I20" s="80" t="n">
        <v>2760</v>
      </c>
      <c r="J20" s="80" t="n">
        <v>2760</v>
      </c>
      <c r="K20" s="80" t="n">
        <v>2760</v>
      </c>
      <c r="L20" s="80" t="n">
        <v>2760</v>
      </c>
      <c r="M20" s="80" t="n">
        <v>2760</v>
      </c>
      <c r="N20" s="80" t="n">
        <v>2760</v>
      </c>
      <c r="O20" s="81" t="n">
        <v>2801</v>
      </c>
    </row>
    <row r="21" customFormat="false" ht="12.75" hidden="false" customHeight="false" outlineLevel="0" collapsed="false">
      <c r="A21" s="77" t="s">
        <v>63</v>
      </c>
      <c r="B21" s="78"/>
      <c r="C21" s="79" t="n">
        <v>40293</v>
      </c>
      <c r="D21" s="80" t="n">
        <v>3350</v>
      </c>
      <c r="E21" s="80" t="n">
        <v>3350</v>
      </c>
      <c r="F21" s="80" t="n">
        <v>3350</v>
      </c>
      <c r="G21" s="80" t="n">
        <v>3350</v>
      </c>
      <c r="H21" s="80" t="n">
        <v>3350</v>
      </c>
      <c r="I21" s="80" t="n">
        <v>3350</v>
      </c>
      <c r="J21" s="80" t="n">
        <v>3350</v>
      </c>
      <c r="K21" s="80" t="n">
        <v>1350</v>
      </c>
      <c r="L21" s="80" t="n">
        <v>3350</v>
      </c>
      <c r="M21" s="80" t="n">
        <v>3350</v>
      </c>
      <c r="N21" s="80" t="n">
        <v>4350</v>
      </c>
      <c r="O21" s="81" t="n">
        <v>4443</v>
      </c>
    </row>
    <row r="22" customFormat="false" ht="13.5" hidden="false" customHeight="false" outlineLevel="0" collapsed="false">
      <c r="A22" s="82" t="s">
        <v>64</v>
      </c>
      <c r="B22" s="83"/>
      <c r="C22" s="84" t="n">
        <v>7780</v>
      </c>
      <c r="D22" s="85" t="n">
        <v>640</v>
      </c>
      <c r="E22" s="85" t="n">
        <v>640</v>
      </c>
      <c r="F22" s="85" t="n">
        <v>640</v>
      </c>
      <c r="G22" s="85" t="n">
        <v>640</v>
      </c>
      <c r="H22" s="85" t="n">
        <v>640</v>
      </c>
      <c r="I22" s="85" t="n">
        <v>640</v>
      </c>
      <c r="J22" s="85" t="n">
        <v>640</v>
      </c>
      <c r="K22" s="85" t="n">
        <v>640</v>
      </c>
      <c r="L22" s="85" t="n">
        <v>640</v>
      </c>
      <c r="M22" s="85" t="n">
        <v>640</v>
      </c>
      <c r="N22" s="85" t="n">
        <v>640</v>
      </c>
      <c r="O22" s="86" t="n">
        <v>740</v>
      </c>
    </row>
    <row r="23" customFormat="false" ht="18" hidden="false" customHeight="true" outlineLevel="0" collapsed="false">
      <c r="A23" s="87" t="s">
        <v>59</v>
      </c>
      <c r="B23" s="88"/>
      <c r="C23" s="89" t="n">
        <f aca="false">SUM(D23:O23)</f>
        <v>209599</v>
      </c>
      <c r="D23" s="90" t="n">
        <f aca="false">SUM(D19:D22)</f>
        <v>17400</v>
      </c>
      <c r="E23" s="90" t="n">
        <f aca="false">SUM(E19:E22)</f>
        <v>17400</v>
      </c>
      <c r="F23" s="90" t="n">
        <f aca="false">SUM(F19:F22)</f>
        <v>17400</v>
      </c>
      <c r="G23" s="90" t="n">
        <f aca="false">SUM(G19:G22)</f>
        <v>17400</v>
      </c>
      <c r="H23" s="90" t="n">
        <f aca="false">SUM(H19:H22)</f>
        <v>17400</v>
      </c>
      <c r="I23" s="90" t="n">
        <f aca="false">SUM(I19:I22)</f>
        <v>17400</v>
      </c>
      <c r="J23" s="90" t="n">
        <f aca="false">SUM(J19:J22)</f>
        <v>17400</v>
      </c>
      <c r="K23" s="90" t="n">
        <f aca="false">SUM(K19:K22)</f>
        <v>15400</v>
      </c>
      <c r="L23" s="90" t="n">
        <f aca="false">SUM(L19:L22)</f>
        <v>17400</v>
      </c>
      <c r="M23" s="90" t="n">
        <f aca="false">SUM(M19:M22)</f>
        <v>17400</v>
      </c>
      <c r="N23" s="90" t="n">
        <f aca="false">SUM(N19:N22)</f>
        <v>18400</v>
      </c>
      <c r="O23" s="90" t="n">
        <f aca="false">SUM(O19:O22)</f>
        <v>19199</v>
      </c>
    </row>
  </sheetData>
  <mergeCells count="3">
    <mergeCell ref="A3:O3"/>
    <mergeCell ref="B8:C8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V/4. sz. mellélklet a /2012.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37:27Z</dcterms:created>
  <dc:creator>Bombiczne</dc:creator>
  <dc:description/>
  <dc:language>en-US</dc:language>
  <cp:lastModifiedBy>Bombiczne</cp:lastModifiedBy>
  <cp:lastPrinted>2012-02-14T10:37:54Z</cp:lastPrinted>
  <dcterms:modified xsi:type="dcterms:W3CDTF">2012-02-14T10:41:45Z</dcterms:modified>
  <cp:revision>0</cp:revision>
  <dc:subject/>
  <dc:title/>
</cp:coreProperties>
</file>